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16514246"/>
        <c:axId val="62144308"/>
      </c:barChart>
      <c:catAx>
        <c:axId val="1651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08"/>
        <c:crossesAt val="1"/>
        <c:auto val="1"/>
        <c:lblAlgn val="ctr"/>
        <c:lblOffset val="100"/>
        <c:noMultiLvlLbl val="0"/>
      </c:catAx>
      <c:valAx>
        <c:axId val="621443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41709399"/>
        <c:axId val="7909167"/>
      </c:scatterChart>
      <c:valAx>
        <c:axId val="4170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7"/>
        <c:crossesAt val="0"/>
        <c:crossBetween val="midCat"/>
      </c:valAx>
      <c:valAx>
        <c:axId val="7909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4204408"/>
        <c:axId val="62839438"/>
      </c:scatterChart>
      <c:valAx>
        <c:axId val="420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38"/>
        <c:crossesAt val="1000"/>
        <c:crossBetween val="midCat"/>
      </c:valAx>
      <c:valAx>
        <c:axId val="62839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40313816"/>
        <c:axId val="81552418"/>
      </c:scatterChart>
      <c:valAx>
        <c:axId val="4031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18"/>
        <c:crossesAt val="0"/>
        <c:crossBetween val="midCat"/>
      </c:valAx>
      <c:valAx>
        <c:axId val="81552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83530540"/>
        <c:axId val="85892630"/>
      </c:scatterChart>
      <c:valAx>
        <c:axId val="8353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30"/>
        <c:crossesAt val="5000"/>
        <c:crossBetween val="midCat"/>
      </c:valAx>
      <c:valAx>
        <c:axId val="858926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61749115"/>
        <c:axId val="1387625"/>
      </c:scatterChart>
      <c:valAx>
        <c:axId val="6174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5"/>
        <c:crossesAt val="0"/>
        <c:crossBetween val="midCat"/>
      </c:valAx>
      <c:valAx>
        <c:axId val="1387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79680522"/>
        <c:axId val="2505288"/>
      </c:scatterChart>
      <c:valAx>
        <c:axId val="7968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88"/>
        <c:crossesAt val="0"/>
        <c:crossBetween val="midCat"/>
      </c:valAx>
      <c:valAx>
        <c:axId val="25052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16281744"/>
        <c:axId val="41348476"/>
      </c:scatterChart>
      <c:valAx>
        <c:axId val="1628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76"/>
        <c:crossesAt val="0"/>
        <c:crossBetween val="midCat"/>
      </c:valAx>
      <c:valAx>
        <c:axId val="41348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35041735"/>
        <c:axId val="65239354"/>
      </c:barChart>
      <c:catAx>
        <c:axId val="3504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354"/>
        <c:crossesAt val="1"/>
        <c:auto val="1"/>
        <c:lblAlgn val="ctr"/>
        <c:lblOffset val="100"/>
        <c:noMultiLvlLbl val="0"/>
      </c:catAx>
      <c:valAx>
        <c:axId val="652393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10653367"/>
        <c:axId val="31868135"/>
      </c:barChart>
      <c:catAx>
        <c:axId val="1065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135"/>
        <c:crossesAt val="1"/>
        <c:auto val="1"/>
        <c:lblAlgn val="ctr"/>
        <c:lblOffset val="100"/>
        <c:noMultiLvlLbl val="0"/>
      </c:catAx>
      <c:valAx>
        <c:axId val="318681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20826253"/>
        <c:axId val="16440031"/>
      </c:barChart>
      <c:catAx>
        <c:axId val="2082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31"/>
        <c:crossesAt val="0"/>
        <c:auto val="1"/>
        <c:lblAlgn val="ctr"/>
        <c:lblOffset val="100"/>
        <c:noMultiLvlLbl val="0"/>
      </c:catAx>
      <c:valAx>
        <c:axId val="16440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98857780"/>
        <c:axId val="55379208"/>
      </c:barChart>
      <c:catAx>
        <c:axId val="988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208"/>
        <c:crossesAt val="0"/>
        <c:auto val="1"/>
        <c:lblAlgn val="ctr"/>
        <c:lblOffset val="100"/>
        <c:noMultiLvlLbl val="0"/>
      </c:catAx>
      <c:valAx>
        <c:axId val="5537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46943639"/>
        <c:axId val="9214132"/>
      </c:barChart>
      <c:catAx>
        <c:axId val="4694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2"/>
        <c:crossesAt val="0"/>
        <c:auto val="1"/>
        <c:lblAlgn val="ctr"/>
        <c:lblOffset val="100"/>
        <c:noMultiLvlLbl val="0"/>
      </c:catAx>
      <c:valAx>
        <c:axId val="921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25599245"/>
        <c:axId val="89683770"/>
      </c:barChart>
      <c:catAx>
        <c:axId val="2559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70"/>
        <c:crossesAt val="1"/>
        <c:auto val="1"/>
        <c:lblAlgn val="ctr"/>
        <c:lblOffset val="100"/>
        <c:noMultiLvlLbl val="0"/>
      </c:catAx>
      <c:valAx>
        <c:axId val="896837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94573099"/>
        <c:axId val="4807020"/>
      </c:barChart>
      <c:catAx>
        <c:axId val="9457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0"/>
        <c:crossesAt val="1"/>
        <c:auto val="1"/>
        <c:lblAlgn val="ctr"/>
        <c:lblOffset val="100"/>
        <c:noMultiLvlLbl val="0"/>
      </c:catAx>
      <c:valAx>
        <c:axId val="48070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88047919"/>
        <c:axId val="47890702"/>
      </c:scatterChart>
      <c:valAx>
        <c:axId val="8804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702"/>
        <c:crossesAt val="0"/>
        <c:crossBetween val="midCat"/>
      </c:valAx>
      <c:valAx>
        <c:axId val="47890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